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6612"/>
        <c:axId val="11021601"/>
      </c:scatterChart>
      <c:valAx>
        <c:axId val="701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601"/>
        <c:crossesAt val="0"/>
        <c:crossBetween val="midCat"/>
      </c:valAx>
      <c:valAx>
        <c:axId val="11021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9682"/>
        <c:axId val="49972434"/>
      </c:scatterChart>
      <c:valAx>
        <c:axId val="21059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434"/>
        <c:crossesAt val="0"/>
        <c:crossBetween val="midCat"/>
      </c:valAx>
      <c:valAx>
        <c:axId val="4997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