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53313"/>
        <c:axId val="24897100"/>
      </c:barChart>
      <c:catAx>
        <c:axId val="483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7100"/>
        <c:crossesAt val="0"/>
        <c:auto val="1"/>
        <c:lblAlgn val="ctr"/>
        <c:lblOffset val="100"/>
        <c:noMultiLvlLbl val="0"/>
      </c:catAx>
      <c:valAx>
        <c:axId val="248971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3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81619"/>
        <c:axId val="33384400"/>
      </c:barChart>
      <c:catAx>
        <c:axId val="112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4400"/>
        <c:crossesAt val="0"/>
        <c:auto val="1"/>
        <c:lblAlgn val="ctr"/>
        <c:lblOffset val="100"/>
        <c:noMultiLvlLbl val="0"/>
      </c:catAx>
      <c:valAx>
        <c:axId val="33384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1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61430"/>
        <c:axId val="76822785"/>
      </c:barChart>
      <c:catAx>
        <c:axId val="5536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2785"/>
        <c:crossesAt val="0"/>
        <c:auto val="1"/>
        <c:lblAlgn val="ctr"/>
        <c:lblOffset val="100"/>
        <c:noMultiLvlLbl val="0"/>
      </c:catAx>
      <c:valAx>
        <c:axId val="76822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1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91812"/>
        <c:axId val="92004313"/>
      </c:barChart>
      <c:catAx>
        <c:axId val="506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4313"/>
        <c:crossesAt val="0"/>
        <c:auto val="1"/>
        <c:lblAlgn val="ctr"/>
        <c:lblOffset val="100"/>
        <c:noMultiLvlLbl val="0"/>
      </c:catAx>
      <c:valAx>
        <c:axId val="92004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1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13709"/>
        <c:axId val="27025755"/>
      </c:barChart>
      <c:catAx>
        <c:axId val="9041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5755"/>
        <c:crossesAt val="0"/>
        <c:auto val="1"/>
        <c:lblAlgn val="ctr"/>
        <c:lblOffset val="100"/>
        <c:noMultiLvlLbl val="0"/>
      </c:catAx>
      <c:valAx>
        <c:axId val="27025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3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87608"/>
        <c:axId val="19757825"/>
      </c:barChart>
      <c:catAx>
        <c:axId val="8318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7825"/>
        <c:crossesAt val="0"/>
        <c:auto val="1"/>
        <c:lblAlgn val="ctr"/>
        <c:lblOffset val="100"/>
        <c:noMultiLvlLbl val="0"/>
      </c:catAx>
      <c:valAx>
        <c:axId val="19757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7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11001"/>
        <c:axId val="49143362"/>
      </c:barChart>
      <c:catAx>
        <c:axId val="420110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43362"/>
        <c:crossesAt val="0"/>
        <c:auto val="1"/>
        <c:lblAlgn val="ctr"/>
        <c:lblOffset val="100"/>
        <c:noMultiLvlLbl val="0"/>
      </c:catAx>
      <c:valAx>
        <c:axId val="49143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10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