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17449"/>
        <c:axId val="40803910"/>
      </c:barChart>
      <c:catAx>
        <c:axId val="4331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10"/>
        <c:auto val="1"/>
        <c:lblAlgn val="ctr"/>
        <c:lblOffset val="100"/>
        <c:noMultiLvlLbl val="0"/>
      </c:catAx>
      <c:valAx>
        <c:axId val="408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47386"/>
        <c:axId val="34047932"/>
      </c:barChart>
      <c:catAx>
        <c:axId val="746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932"/>
        <c:auto val="1"/>
        <c:lblAlgn val="ctr"/>
        <c:lblOffset val="100"/>
        <c:noMultiLvlLbl val="0"/>
      </c:catAx>
      <c:valAx>
        <c:axId val="3404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91650"/>
        <c:axId val="93038478"/>
      </c:barChart>
      <c:catAx>
        <c:axId val="669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78"/>
        <c:auto val="1"/>
        <c:lblAlgn val="ctr"/>
        <c:lblOffset val="100"/>
        <c:noMultiLvlLbl val="0"/>
      </c:catAx>
      <c:valAx>
        <c:axId val="930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83073"/>
        <c:axId val="48961584"/>
      </c:barChart>
      <c:catAx>
        <c:axId val="8918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584"/>
        <c:auto val="1"/>
        <c:lblAlgn val="ctr"/>
        <c:lblOffset val="100"/>
        <c:noMultiLvlLbl val="0"/>
      </c:catAx>
      <c:valAx>
        <c:axId val="489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2396"/>
        <c:axId val="86222707"/>
      </c:barChart>
      <c:catAx>
        <c:axId val="9223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707"/>
        <c:auto val="1"/>
        <c:lblAlgn val="ctr"/>
        <c:lblOffset val="100"/>
        <c:noMultiLvlLbl val="0"/>
      </c:catAx>
      <c:valAx>
        <c:axId val="862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60053"/>
        <c:axId val="2938244"/>
      </c:barChart>
      <c:catAx>
        <c:axId val="3026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44"/>
        <c:auto val="1"/>
        <c:lblAlgn val="ctr"/>
        <c:lblOffset val="100"/>
        <c:noMultiLvlLbl val="0"/>
      </c:catAx>
      <c:valAx>
        <c:axId val="29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9498"/>
        <c:axId val="32753551"/>
      </c:barChart>
      <c:catAx>
        <c:axId val="5494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551"/>
        <c:auto val="1"/>
        <c:lblAlgn val="ctr"/>
        <c:lblOffset val="100"/>
        <c:noMultiLvlLbl val="0"/>
      </c:catAx>
      <c:valAx>
        <c:axId val="3275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06887"/>
        <c:axId val="38440790"/>
      </c:barChart>
      <c:catAx>
        <c:axId val="804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90"/>
        <c:auto val="1"/>
        <c:lblAlgn val="ctr"/>
        <c:lblOffset val="100"/>
        <c:noMultiLvlLbl val="0"/>
      </c:catAx>
      <c:valAx>
        <c:axId val="384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51940"/>
        <c:axId val="98602352"/>
      </c:barChart>
      <c:catAx>
        <c:axId val="459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352"/>
        <c:auto val="1"/>
        <c:lblAlgn val="ctr"/>
        <c:lblOffset val="100"/>
        <c:noMultiLvlLbl val="0"/>
      </c:catAx>
      <c:valAx>
        <c:axId val="986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64237"/>
        <c:axId val="28927054"/>
      </c:barChart>
      <c:catAx>
        <c:axId val="975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054"/>
        <c:auto val="1"/>
        <c:lblAlgn val="ctr"/>
        <c:lblOffset val="100"/>
        <c:noMultiLvlLbl val="0"/>
      </c:catAx>
      <c:valAx>
        <c:axId val="289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4640"/>
        <c:axId val="21410883"/>
      </c:barChart>
      <c:catAx>
        <c:axId val="3763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883"/>
        <c:auto val="1"/>
        <c:lblAlgn val="ctr"/>
        <c:lblOffset val="100"/>
        <c:noMultiLvlLbl val="0"/>
      </c:catAx>
      <c:valAx>
        <c:axId val="214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2050"/>
        <c:axId val="41254607"/>
      </c:barChart>
      <c:catAx>
        <c:axId val="566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607"/>
        <c:auto val="1"/>
        <c:lblAlgn val="ctr"/>
        <c:lblOffset val="100"/>
        <c:noMultiLvlLbl val="0"/>
      </c:catAx>
      <c:valAx>
        <c:axId val="4125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57963"/>
        <c:axId val="34038667"/>
      </c:barChart>
      <c:catAx>
        <c:axId val="102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667"/>
        <c:auto val="1"/>
        <c:lblAlgn val="ctr"/>
        <c:lblOffset val="100"/>
        <c:noMultiLvlLbl val="0"/>
      </c:catAx>
      <c:valAx>
        <c:axId val="340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33167"/>
        <c:axId val="49333219"/>
      </c:barChart>
      <c:catAx>
        <c:axId val="146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219"/>
        <c:auto val="1"/>
        <c:lblAlgn val="ctr"/>
        <c:lblOffset val="100"/>
        <c:noMultiLvlLbl val="0"/>
      </c:catAx>
      <c:valAx>
        <c:axId val="4933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6436"/>
        <c:axId val="29871085"/>
      </c:barChart>
      <c:catAx>
        <c:axId val="5696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85"/>
        <c:auto val="1"/>
        <c:lblAlgn val="ctr"/>
        <c:lblOffset val="100"/>
        <c:noMultiLvlLbl val="0"/>
      </c:catAx>
      <c:valAx>
        <c:axId val="2987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81804"/>
        <c:axId val="6301273"/>
      </c:barChart>
      <c:catAx>
        <c:axId val="832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3"/>
        <c:auto val="1"/>
        <c:lblAlgn val="ctr"/>
        <c:lblOffset val="100"/>
        <c:noMultiLvlLbl val="0"/>
      </c:catAx>
      <c:valAx>
        <c:axId val="63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25498"/>
        <c:axId val="20410477"/>
      </c:barChart>
      <c:catAx>
        <c:axId val="9992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77"/>
        <c:auto val="1"/>
        <c:lblAlgn val="ctr"/>
        <c:lblOffset val="100"/>
        <c:noMultiLvlLbl val="0"/>
      </c:catAx>
      <c:valAx>
        <c:axId val="204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67519"/>
        <c:axId val="95216224"/>
      </c:barChart>
      <c:catAx>
        <c:axId val="6446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224"/>
        <c:auto val="1"/>
        <c:lblAlgn val="ctr"/>
        <c:lblOffset val="100"/>
        <c:noMultiLvlLbl val="0"/>
      </c:catAx>
      <c:valAx>
        <c:axId val="952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