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42499"/>
        <c:axId val="67600280"/>
      </c:scatterChart>
      <c:valAx>
        <c:axId val="9414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280"/>
        <c:crossesAt val="0"/>
        <c:crossBetween val="midCat"/>
      </c:valAx>
      <c:valAx>
        <c:axId val="6760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4526"/>
        <c:axId val="2260492"/>
      </c:scatterChart>
      <c:valAx>
        <c:axId val="740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2"/>
        <c:crossesAt val="0"/>
        <c:crossBetween val="midCat"/>
      </c:valAx>
      <c:valAx>
        <c:axId val="226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35586"/>
        <c:axId val="5416589"/>
      </c:scatterChart>
      <c:valAx>
        <c:axId val="9023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89"/>
        <c:crossesAt val="0"/>
        <c:crossBetween val="midCat"/>
      </c:valAx>
      <c:valAx>
        <c:axId val="541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8153"/>
        <c:axId val="5326231"/>
      </c:scatterChart>
      <c:valAx>
        <c:axId val="9427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31"/>
        <c:crossesAt val="0"/>
        <c:crossBetween val="midCat"/>
      </c:valAx>
      <c:valAx>
        <c:axId val="532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