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98147"/>
        <c:axId val="72312493"/>
      </c:barChart>
      <c:catAx>
        <c:axId val="7559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493"/>
        <c:auto val="1"/>
        <c:lblAlgn val="ctr"/>
        <c:lblOffset val="100"/>
        <c:noMultiLvlLbl val="0"/>
      </c:catAx>
      <c:valAx>
        <c:axId val="7231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376"/>
        <c:axId val="67785625"/>
      </c:barChart>
      <c:catAx>
        <c:axId val="30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625"/>
        <c:auto val="1"/>
        <c:lblAlgn val="ctr"/>
        <c:lblOffset val="100"/>
        <c:noMultiLvlLbl val="0"/>
      </c:catAx>
      <c:valAx>
        <c:axId val="6778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07170"/>
        <c:axId val="97626514"/>
      </c:barChart>
      <c:catAx>
        <c:axId val="3110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514"/>
        <c:auto val="1"/>
        <c:lblAlgn val="ctr"/>
        <c:lblOffset val="100"/>
        <c:noMultiLvlLbl val="0"/>
      </c:catAx>
      <c:valAx>
        <c:axId val="9762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80910"/>
        <c:axId val="98577630"/>
      </c:barChart>
      <c:catAx>
        <c:axId val="1618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630"/>
        <c:auto val="1"/>
        <c:lblAlgn val="ctr"/>
        <c:lblOffset val="100"/>
        <c:noMultiLvlLbl val="0"/>
      </c:catAx>
      <c:valAx>
        <c:axId val="985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06410"/>
        <c:axId val="92310199"/>
      </c:barChart>
      <c:catAx>
        <c:axId val="8380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199"/>
        <c:auto val="1"/>
        <c:lblAlgn val="ctr"/>
        <c:lblOffset val="100"/>
        <c:noMultiLvlLbl val="0"/>
      </c:catAx>
      <c:valAx>
        <c:axId val="9231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62515"/>
        <c:axId val="34593395"/>
      </c:barChart>
      <c:catAx>
        <c:axId val="5436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395"/>
        <c:auto val="1"/>
        <c:lblAlgn val="ctr"/>
        <c:lblOffset val="100"/>
        <c:noMultiLvlLbl val="0"/>
      </c:catAx>
      <c:valAx>
        <c:axId val="3459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39025"/>
        <c:axId val="83513675"/>
      </c:barChart>
      <c:catAx>
        <c:axId val="5293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675"/>
        <c:auto val="1"/>
        <c:lblAlgn val="ctr"/>
        <c:lblOffset val="100"/>
        <c:noMultiLvlLbl val="0"/>
      </c:catAx>
      <c:valAx>
        <c:axId val="8351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07841"/>
        <c:axId val="98441635"/>
      </c:barChart>
      <c:catAx>
        <c:axId val="8130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635"/>
        <c:auto val="1"/>
        <c:lblAlgn val="ctr"/>
        <c:lblOffset val="100"/>
        <c:noMultiLvlLbl val="0"/>
      </c:catAx>
      <c:valAx>
        <c:axId val="9844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28626"/>
        <c:axId val="64047238"/>
      </c:barChart>
      <c:catAx>
        <c:axId val="5732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238"/>
        <c:auto val="1"/>
        <c:lblAlgn val="ctr"/>
        <c:lblOffset val="100"/>
        <c:noMultiLvlLbl val="0"/>
      </c:catAx>
      <c:valAx>
        <c:axId val="6404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56757"/>
        <c:axId val="18293903"/>
      </c:barChart>
      <c:catAx>
        <c:axId val="3835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903"/>
        <c:auto val="1"/>
        <c:lblAlgn val="ctr"/>
        <c:lblOffset val="100"/>
        <c:noMultiLvlLbl val="0"/>
      </c:catAx>
      <c:valAx>
        <c:axId val="1829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46711"/>
        <c:axId val="95159293"/>
      </c:barChart>
      <c:catAx>
        <c:axId val="1264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293"/>
        <c:auto val="1"/>
        <c:lblAlgn val="ctr"/>
        <c:lblOffset val="100"/>
        <c:noMultiLvlLbl val="0"/>
      </c:catAx>
      <c:valAx>
        <c:axId val="9515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14659"/>
        <c:axId val="21289813"/>
      </c:barChart>
      <c:catAx>
        <c:axId val="2951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813"/>
        <c:auto val="1"/>
        <c:lblAlgn val="ctr"/>
        <c:lblOffset val="100"/>
        <c:noMultiLvlLbl val="0"/>
      </c:catAx>
      <c:valAx>
        <c:axId val="2128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03490"/>
        <c:axId val="26667803"/>
      </c:barChart>
      <c:catAx>
        <c:axId val="8760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803"/>
        <c:auto val="1"/>
        <c:lblAlgn val="ctr"/>
        <c:lblOffset val="100"/>
        <c:noMultiLvlLbl val="0"/>
      </c:catAx>
      <c:valAx>
        <c:axId val="2666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63078"/>
        <c:axId val="16727293"/>
      </c:barChart>
      <c:catAx>
        <c:axId val="8836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293"/>
        <c:auto val="1"/>
        <c:lblAlgn val="ctr"/>
        <c:lblOffset val="100"/>
        <c:noMultiLvlLbl val="0"/>
      </c:catAx>
      <c:valAx>
        <c:axId val="1672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01056"/>
        <c:axId val="89191743"/>
      </c:barChart>
      <c:catAx>
        <c:axId val="4320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743"/>
        <c:auto val="1"/>
        <c:lblAlgn val="ctr"/>
        <c:lblOffset val="100"/>
        <c:noMultiLvlLbl val="0"/>
      </c:catAx>
      <c:valAx>
        <c:axId val="8919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98536"/>
        <c:axId val="50046910"/>
      </c:barChart>
      <c:catAx>
        <c:axId val="1539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910"/>
        <c:auto val="1"/>
        <c:lblAlgn val="ctr"/>
        <c:lblOffset val="100"/>
        <c:noMultiLvlLbl val="0"/>
      </c:catAx>
      <c:valAx>
        <c:axId val="500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547"/>
        <c:axId val="98965784"/>
      </c:barChart>
      <c:catAx>
        <c:axId val="71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784"/>
        <c:auto val="1"/>
        <c:lblAlgn val="ctr"/>
        <c:lblOffset val="100"/>
        <c:noMultiLvlLbl val="0"/>
      </c:catAx>
      <c:valAx>
        <c:axId val="9896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58185"/>
        <c:axId val="17286794"/>
      </c:barChart>
      <c:catAx>
        <c:axId val="4275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794"/>
        <c:auto val="1"/>
        <c:lblAlgn val="ctr"/>
        <c:lblOffset val="100"/>
        <c:noMultiLvlLbl val="0"/>
      </c:catAx>
      <c:valAx>
        <c:axId val="172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