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1643"/>
        <c:axId val="60487335"/>
      </c:scatterChart>
      <c:valAx>
        <c:axId val="136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335"/>
        <c:crossesAt val="0"/>
        <c:crossBetween val="midCat"/>
      </c:valAx>
      <c:valAx>
        <c:axId val="6048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25571"/>
        <c:axId val="21226658"/>
      </c:scatterChart>
      <c:valAx>
        <c:axId val="9742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658"/>
        <c:crossesAt val="0"/>
        <c:crossBetween val="midCat"/>
      </c:valAx>
      <c:valAx>
        <c:axId val="2122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62979"/>
        <c:axId val="76680625"/>
      </c:scatterChart>
      <c:valAx>
        <c:axId val="9596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625"/>
        <c:crossesAt val="0"/>
        <c:crossBetween val="midCat"/>
      </c:valAx>
      <c:valAx>
        <c:axId val="7668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0308"/>
        <c:axId val="97368136"/>
      </c:scatterChart>
      <c:valAx>
        <c:axId val="7882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136"/>
        <c:crossesAt val="0"/>
        <c:crossBetween val="midCat"/>
      </c:valAx>
      <c:valAx>
        <c:axId val="9736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