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01170"/>
        <c:axId val="36377362"/>
      </c:barChart>
      <c:catAx>
        <c:axId val="4540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362"/>
        <c:auto val="1"/>
        <c:lblAlgn val="ctr"/>
        <c:lblOffset val="100"/>
        <c:noMultiLvlLbl val="0"/>
      </c:catAx>
      <c:valAx>
        <c:axId val="3637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02386"/>
        <c:axId val="41512526"/>
      </c:barChart>
      <c:catAx>
        <c:axId val="2380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526"/>
        <c:auto val="1"/>
        <c:lblAlgn val="ctr"/>
        <c:lblOffset val="100"/>
        <c:noMultiLvlLbl val="0"/>
      </c:catAx>
      <c:valAx>
        <c:axId val="4151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92379"/>
        <c:axId val="76012157"/>
      </c:barChart>
      <c:catAx>
        <c:axId val="5919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157"/>
        <c:auto val="1"/>
        <c:lblAlgn val="ctr"/>
        <c:lblOffset val="100"/>
        <c:noMultiLvlLbl val="0"/>
      </c:catAx>
      <c:valAx>
        <c:axId val="7601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41877"/>
        <c:axId val="22591917"/>
      </c:barChart>
      <c:catAx>
        <c:axId val="7854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917"/>
        <c:auto val="1"/>
        <c:lblAlgn val="ctr"/>
        <c:lblOffset val="100"/>
        <c:noMultiLvlLbl val="0"/>
      </c:catAx>
      <c:valAx>
        <c:axId val="2259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08885"/>
        <c:axId val="16656912"/>
      </c:barChart>
      <c:catAx>
        <c:axId val="2280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912"/>
        <c:auto val="1"/>
        <c:lblAlgn val="ctr"/>
        <c:lblOffset val="100"/>
        <c:noMultiLvlLbl val="0"/>
      </c:catAx>
      <c:valAx>
        <c:axId val="1665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59499"/>
        <c:axId val="32304819"/>
      </c:barChart>
      <c:catAx>
        <c:axId val="3845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819"/>
        <c:auto val="1"/>
        <c:lblAlgn val="ctr"/>
        <c:lblOffset val="100"/>
        <c:noMultiLvlLbl val="0"/>
      </c:catAx>
      <c:valAx>
        <c:axId val="323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957"/>
        <c:axId val="80264546"/>
      </c:barChart>
      <c:catAx>
        <c:axId val="701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546"/>
        <c:auto val="1"/>
        <c:lblAlgn val="ctr"/>
        <c:lblOffset val="100"/>
        <c:noMultiLvlLbl val="0"/>
      </c:catAx>
      <c:valAx>
        <c:axId val="8026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4555"/>
        <c:axId val="98674838"/>
      </c:barChart>
      <c:catAx>
        <c:axId val="542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838"/>
        <c:auto val="1"/>
        <c:lblAlgn val="ctr"/>
        <c:lblOffset val="100"/>
        <c:noMultiLvlLbl val="0"/>
      </c:catAx>
      <c:valAx>
        <c:axId val="986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17403"/>
        <c:axId val="18991767"/>
      </c:barChart>
      <c:catAx>
        <c:axId val="9101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767"/>
        <c:auto val="1"/>
        <c:lblAlgn val="ctr"/>
        <c:lblOffset val="100"/>
        <c:noMultiLvlLbl val="0"/>
      </c:catAx>
      <c:valAx>
        <c:axId val="1899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60099"/>
        <c:axId val="22423899"/>
      </c:barChart>
      <c:catAx>
        <c:axId val="9856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899"/>
        <c:auto val="1"/>
        <c:lblAlgn val="ctr"/>
        <c:lblOffset val="100"/>
        <c:noMultiLvlLbl val="0"/>
      </c:catAx>
      <c:valAx>
        <c:axId val="2242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97725"/>
        <c:axId val="23935526"/>
      </c:barChart>
      <c:catAx>
        <c:axId val="2719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526"/>
        <c:auto val="1"/>
        <c:lblAlgn val="ctr"/>
        <c:lblOffset val="100"/>
        <c:noMultiLvlLbl val="0"/>
      </c:catAx>
      <c:valAx>
        <c:axId val="2393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98534"/>
        <c:axId val="4945535"/>
      </c:barChart>
      <c:catAx>
        <c:axId val="5499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35"/>
        <c:auto val="1"/>
        <c:lblAlgn val="ctr"/>
        <c:lblOffset val="100"/>
        <c:noMultiLvlLbl val="0"/>
      </c:catAx>
      <c:valAx>
        <c:axId val="494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68222"/>
        <c:axId val="16453687"/>
      </c:barChart>
      <c:catAx>
        <c:axId val="4596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687"/>
        <c:auto val="1"/>
        <c:lblAlgn val="ctr"/>
        <c:lblOffset val="100"/>
        <c:noMultiLvlLbl val="0"/>
      </c:catAx>
      <c:valAx>
        <c:axId val="1645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7553"/>
        <c:axId val="7093906"/>
      </c:barChart>
      <c:catAx>
        <c:axId val="386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06"/>
        <c:auto val="1"/>
        <c:lblAlgn val="ctr"/>
        <c:lblOffset val="100"/>
        <c:noMultiLvlLbl val="0"/>
      </c:catAx>
      <c:valAx>
        <c:axId val="709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16537"/>
        <c:axId val="73215924"/>
      </c:barChart>
      <c:catAx>
        <c:axId val="8651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924"/>
        <c:auto val="1"/>
        <c:lblAlgn val="ctr"/>
        <c:lblOffset val="100"/>
        <c:noMultiLvlLbl val="0"/>
      </c:catAx>
      <c:valAx>
        <c:axId val="732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78250"/>
        <c:axId val="73776433"/>
      </c:barChart>
      <c:catAx>
        <c:axId val="1477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433"/>
        <c:auto val="1"/>
        <c:lblAlgn val="ctr"/>
        <c:lblOffset val="100"/>
        <c:noMultiLvlLbl val="0"/>
      </c:catAx>
      <c:valAx>
        <c:axId val="7377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22909"/>
        <c:axId val="64132696"/>
      </c:barChart>
      <c:catAx>
        <c:axId val="3212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696"/>
        <c:auto val="1"/>
        <c:lblAlgn val="ctr"/>
        <c:lblOffset val="100"/>
        <c:noMultiLvlLbl val="0"/>
      </c:catAx>
      <c:valAx>
        <c:axId val="641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9293"/>
        <c:axId val="28371851"/>
      </c:barChart>
      <c:catAx>
        <c:axId val="300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851"/>
        <c:auto val="1"/>
        <c:lblAlgn val="ctr"/>
        <c:lblOffset val="100"/>
        <c:noMultiLvlLbl val="0"/>
      </c:catAx>
      <c:valAx>
        <c:axId val="2837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