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9227"/>
        <c:axId val="55192069"/>
      </c:scatterChart>
      <c:valAx>
        <c:axId val="1421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069"/>
        <c:crossesAt val="0"/>
        <c:crossBetween val="midCat"/>
      </c:valAx>
      <c:valAx>
        <c:axId val="5519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9058"/>
        <c:axId val="18987403"/>
      </c:scatterChart>
      <c:valAx>
        <c:axId val="4155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03"/>
        <c:crossesAt val="0"/>
        <c:crossBetween val="midCat"/>
      </c:valAx>
      <c:valAx>
        <c:axId val="1898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6490"/>
        <c:axId val="95457055"/>
      </c:scatterChart>
      <c:valAx>
        <c:axId val="7717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055"/>
        <c:crossesAt val="0"/>
        <c:crossBetween val="midCat"/>
      </c:valAx>
      <c:valAx>
        <c:axId val="954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3300"/>
        <c:axId val="95203871"/>
      </c:scatterChart>
      <c:valAx>
        <c:axId val="1987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71"/>
        <c:crossesAt val="0"/>
        <c:crossBetween val="midCat"/>
      </c:valAx>
      <c:valAx>
        <c:axId val="9520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