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76170"/>
        <c:axId val="59918033"/>
      </c:barChart>
      <c:catAx>
        <c:axId val="2407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033"/>
        <c:auto val="1"/>
        <c:lblAlgn val="ctr"/>
        <c:lblOffset val="100"/>
        <c:noMultiLvlLbl val="0"/>
      </c:catAx>
      <c:valAx>
        <c:axId val="599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38979"/>
        <c:axId val="65376035"/>
      </c:barChart>
      <c:catAx>
        <c:axId val="2433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035"/>
        <c:auto val="1"/>
        <c:lblAlgn val="ctr"/>
        <c:lblOffset val="100"/>
        <c:noMultiLvlLbl val="0"/>
      </c:catAx>
      <c:valAx>
        <c:axId val="653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70612"/>
        <c:axId val="78540391"/>
      </c:barChart>
      <c:catAx>
        <c:axId val="998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391"/>
        <c:auto val="1"/>
        <c:lblAlgn val="ctr"/>
        <c:lblOffset val="100"/>
        <c:noMultiLvlLbl val="0"/>
      </c:catAx>
      <c:valAx>
        <c:axId val="785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53218"/>
        <c:axId val="41140102"/>
      </c:barChart>
      <c:catAx>
        <c:axId val="2985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102"/>
        <c:auto val="1"/>
        <c:lblAlgn val="ctr"/>
        <c:lblOffset val="100"/>
        <c:noMultiLvlLbl val="0"/>
      </c:catAx>
      <c:valAx>
        <c:axId val="4114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08845"/>
        <c:axId val="90993013"/>
      </c:barChart>
      <c:catAx>
        <c:axId val="3680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013"/>
        <c:auto val="1"/>
        <c:lblAlgn val="ctr"/>
        <c:lblOffset val="100"/>
        <c:noMultiLvlLbl val="0"/>
      </c:catAx>
      <c:valAx>
        <c:axId val="909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05341"/>
        <c:axId val="80661176"/>
      </c:barChart>
      <c:catAx>
        <c:axId val="6490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176"/>
        <c:auto val="1"/>
        <c:lblAlgn val="ctr"/>
        <c:lblOffset val="100"/>
        <c:noMultiLvlLbl val="0"/>
      </c:catAx>
      <c:valAx>
        <c:axId val="806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880"/>
        <c:axId val="44026280"/>
      </c:barChart>
      <c:catAx>
        <c:axId val="43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280"/>
        <c:auto val="1"/>
        <c:lblAlgn val="ctr"/>
        <c:lblOffset val="100"/>
        <c:noMultiLvlLbl val="0"/>
      </c:catAx>
      <c:valAx>
        <c:axId val="440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61241"/>
        <c:axId val="55155870"/>
      </c:barChart>
      <c:catAx>
        <c:axId val="602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870"/>
        <c:auto val="1"/>
        <c:lblAlgn val="ctr"/>
        <c:lblOffset val="100"/>
        <c:noMultiLvlLbl val="0"/>
      </c:catAx>
      <c:valAx>
        <c:axId val="551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87043"/>
        <c:axId val="8184331"/>
      </c:barChart>
      <c:catAx>
        <c:axId val="356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31"/>
        <c:auto val="1"/>
        <c:lblAlgn val="ctr"/>
        <c:lblOffset val="100"/>
        <c:noMultiLvlLbl val="0"/>
      </c:catAx>
      <c:valAx>
        <c:axId val="81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92817"/>
        <c:axId val="6757099"/>
      </c:barChart>
      <c:catAx>
        <c:axId val="7689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99"/>
        <c:auto val="1"/>
        <c:lblAlgn val="ctr"/>
        <c:lblOffset val="100"/>
        <c:noMultiLvlLbl val="0"/>
      </c:catAx>
      <c:valAx>
        <c:axId val="675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46254"/>
        <c:axId val="51844307"/>
      </c:barChart>
      <c:catAx>
        <c:axId val="598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307"/>
        <c:auto val="1"/>
        <c:lblAlgn val="ctr"/>
        <c:lblOffset val="100"/>
        <c:noMultiLvlLbl val="0"/>
      </c:catAx>
      <c:valAx>
        <c:axId val="518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42746"/>
        <c:axId val="43079306"/>
      </c:barChart>
      <c:catAx>
        <c:axId val="8144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306"/>
        <c:auto val="1"/>
        <c:lblAlgn val="ctr"/>
        <c:lblOffset val="100"/>
        <c:noMultiLvlLbl val="0"/>
      </c:catAx>
      <c:valAx>
        <c:axId val="4307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1665"/>
        <c:axId val="15209703"/>
      </c:barChart>
      <c:catAx>
        <c:axId val="12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703"/>
        <c:auto val="1"/>
        <c:lblAlgn val="ctr"/>
        <c:lblOffset val="100"/>
        <c:noMultiLvlLbl val="0"/>
      </c:catAx>
      <c:valAx>
        <c:axId val="152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7105"/>
        <c:axId val="82950721"/>
      </c:barChart>
      <c:catAx>
        <c:axId val="123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721"/>
        <c:auto val="1"/>
        <c:lblAlgn val="ctr"/>
        <c:lblOffset val="100"/>
        <c:noMultiLvlLbl val="0"/>
      </c:catAx>
      <c:valAx>
        <c:axId val="829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71233"/>
        <c:axId val="38745453"/>
      </c:barChart>
      <c:catAx>
        <c:axId val="9677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453"/>
        <c:auto val="1"/>
        <c:lblAlgn val="ctr"/>
        <c:lblOffset val="100"/>
        <c:noMultiLvlLbl val="0"/>
      </c:catAx>
      <c:valAx>
        <c:axId val="387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32114"/>
        <c:axId val="62905658"/>
      </c:barChart>
      <c:catAx>
        <c:axId val="9773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658"/>
        <c:auto val="1"/>
        <c:lblAlgn val="ctr"/>
        <c:lblOffset val="100"/>
        <c:noMultiLvlLbl val="0"/>
      </c:catAx>
      <c:valAx>
        <c:axId val="629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45528"/>
        <c:axId val="18734262"/>
      </c:barChart>
      <c:catAx>
        <c:axId val="8034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262"/>
        <c:auto val="1"/>
        <c:lblAlgn val="ctr"/>
        <c:lblOffset val="100"/>
        <c:noMultiLvlLbl val="0"/>
      </c:catAx>
      <c:valAx>
        <c:axId val="187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08391"/>
        <c:axId val="7490570"/>
      </c:barChart>
      <c:catAx>
        <c:axId val="2020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70"/>
        <c:auto val="1"/>
        <c:lblAlgn val="ctr"/>
        <c:lblOffset val="100"/>
        <c:noMultiLvlLbl val="0"/>
      </c:catAx>
      <c:valAx>
        <c:axId val="74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