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36399"/>
        <c:axId val="70101506"/>
      </c:scatterChart>
      <c:valAx>
        <c:axId val="6403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506"/>
        <c:crossesAt val="0"/>
        <c:crossBetween val="midCat"/>
      </c:valAx>
      <c:valAx>
        <c:axId val="7010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93969"/>
        <c:axId val="28602546"/>
      </c:scatterChart>
      <c:valAx>
        <c:axId val="4059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546"/>
        <c:crossesAt val="0"/>
        <c:crossBetween val="midCat"/>
      </c:valAx>
      <c:valAx>
        <c:axId val="2860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68199"/>
        <c:axId val="43668081"/>
      </c:scatterChart>
      <c:valAx>
        <c:axId val="7946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081"/>
        <c:crossesAt val="0"/>
        <c:crossBetween val="midCat"/>
      </c:valAx>
      <c:valAx>
        <c:axId val="4366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72026"/>
        <c:axId val="82945484"/>
      </c:scatterChart>
      <c:valAx>
        <c:axId val="6247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484"/>
        <c:crossesAt val="0"/>
        <c:crossBetween val="midCat"/>
      </c:valAx>
      <c:valAx>
        <c:axId val="8294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