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494727"/>
        <c:axId val="53783282"/>
      </c:barChart>
      <c:catAx>
        <c:axId val="10494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3282"/>
        <c:auto val="1"/>
        <c:lblAlgn val="ctr"/>
        <c:lblOffset val="100"/>
        <c:noMultiLvlLbl val="0"/>
      </c:catAx>
      <c:valAx>
        <c:axId val="5378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4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540764"/>
        <c:axId val="33748178"/>
      </c:barChart>
      <c:catAx>
        <c:axId val="42540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8178"/>
        <c:auto val="1"/>
        <c:lblAlgn val="ctr"/>
        <c:lblOffset val="100"/>
        <c:noMultiLvlLbl val="0"/>
      </c:catAx>
      <c:valAx>
        <c:axId val="3374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0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070728"/>
        <c:axId val="9948182"/>
      </c:barChart>
      <c:catAx>
        <c:axId val="81070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182"/>
        <c:auto val="1"/>
        <c:lblAlgn val="ctr"/>
        <c:lblOffset val="100"/>
        <c:noMultiLvlLbl val="0"/>
      </c:catAx>
      <c:valAx>
        <c:axId val="994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0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980778"/>
        <c:axId val="71490525"/>
      </c:barChart>
      <c:catAx>
        <c:axId val="80980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0525"/>
        <c:auto val="1"/>
        <c:lblAlgn val="ctr"/>
        <c:lblOffset val="100"/>
        <c:noMultiLvlLbl val="0"/>
      </c:catAx>
      <c:valAx>
        <c:axId val="7149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0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491125"/>
        <c:axId val="76648281"/>
      </c:barChart>
      <c:catAx>
        <c:axId val="39491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8281"/>
        <c:auto val="1"/>
        <c:lblAlgn val="ctr"/>
        <c:lblOffset val="100"/>
        <c:noMultiLvlLbl val="0"/>
      </c:catAx>
      <c:valAx>
        <c:axId val="7664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1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72770"/>
        <c:axId val="37053304"/>
      </c:barChart>
      <c:catAx>
        <c:axId val="8172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3304"/>
        <c:auto val="1"/>
        <c:lblAlgn val="ctr"/>
        <c:lblOffset val="100"/>
        <c:noMultiLvlLbl val="0"/>
      </c:catAx>
      <c:valAx>
        <c:axId val="3705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900128"/>
        <c:axId val="89724383"/>
      </c:barChart>
      <c:catAx>
        <c:axId val="42900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4383"/>
        <c:auto val="1"/>
        <c:lblAlgn val="ctr"/>
        <c:lblOffset val="100"/>
        <c:noMultiLvlLbl val="0"/>
      </c:catAx>
      <c:valAx>
        <c:axId val="8972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0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738297"/>
        <c:axId val="44028483"/>
      </c:barChart>
      <c:catAx>
        <c:axId val="53738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8483"/>
        <c:auto val="1"/>
        <c:lblAlgn val="ctr"/>
        <c:lblOffset val="100"/>
        <c:noMultiLvlLbl val="0"/>
      </c:catAx>
      <c:valAx>
        <c:axId val="4402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8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254760"/>
        <c:axId val="325889"/>
      </c:barChart>
      <c:catAx>
        <c:axId val="37254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89"/>
        <c:auto val="1"/>
        <c:lblAlgn val="ctr"/>
        <c:lblOffset val="100"/>
        <c:noMultiLvlLbl val="0"/>
      </c:catAx>
      <c:valAx>
        <c:axId val="32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4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979968"/>
        <c:axId val="82864499"/>
      </c:barChart>
      <c:catAx>
        <c:axId val="57979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4499"/>
        <c:auto val="1"/>
        <c:lblAlgn val="ctr"/>
        <c:lblOffset val="100"/>
        <c:noMultiLvlLbl val="0"/>
      </c:catAx>
      <c:valAx>
        <c:axId val="8286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9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064581"/>
        <c:axId val="14026932"/>
      </c:barChart>
      <c:catAx>
        <c:axId val="34064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6932"/>
        <c:auto val="1"/>
        <c:lblAlgn val="ctr"/>
        <c:lblOffset val="100"/>
        <c:noMultiLvlLbl val="0"/>
      </c:catAx>
      <c:valAx>
        <c:axId val="1402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4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08599"/>
        <c:axId val="53399343"/>
      </c:barChart>
      <c:catAx>
        <c:axId val="4970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9343"/>
        <c:auto val="1"/>
        <c:lblAlgn val="ctr"/>
        <c:lblOffset val="100"/>
        <c:noMultiLvlLbl val="0"/>
      </c:catAx>
      <c:valAx>
        <c:axId val="5339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8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310523"/>
        <c:axId val="7276730"/>
      </c:barChart>
      <c:catAx>
        <c:axId val="48310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730"/>
        <c:auto val="1"/>
        <c:lblAlgn val="ctr"/>
        <c:lblOffset val="100"/>
        <c:noMultiLvlLbl val="0"/>
      </c:catAx>
      <c:valAx>
        <c:axId val="727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0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425444"/>
        <c:axId val="59547277"/>
      </c:barChart>
      <c:catAx>
        <c:axId val="5142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7277"/>
        <c:auto val="1"/>
        <c:lblAlgn val="ctr"/>
        <c:lblOffset val="100"/>
        <c:noMultiLvlLbl val="0"/>
      </c:catAx>
      <c:valAx>
        <c:axId val="5954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540432"/>
        <c:axId val="12919557"/>
      </c:barChart>
      <c:catAx>
        <c:axId val="3154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9557"/>
        <c:auto val="1"/>
        <c:lblAlgn val="ctr"/>
        <c:lblOffset val="100"/>
        <c:noMultiLvlLbl val="0"/>
      </c:catAx>
      <c:valAx>
        <c:axId val="1291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031185"/>
        <c:axId val="95959946"/>
      </c:barChart>
      <c:catAx>
        <c:axId val="77031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9946"/>
        <c:auto val="1"/>
        <c:lblAlgn val="ctr"/>
        <c:lblOffset val="100"/>
        <c:noMultiLvlLbl val="0"/>
      </c:catAx>
      <c:valAx>
        <c:axId val="9595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1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897971"/>
        <c:axId val="97459373"/>
      </c:barChart>
      <c:catAx>
        <c:axId val="55897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9373"/>
        <c:auto val="1"/>
        <c:lblAlgn val="ctr"/>
        <c:lblOffset val="100"/>
        <c:noMultiLvlLbl val="0"/>
      </c:catAx>
      <c:valAx>
        <c:axId val="9745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7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18649"/>
        <c:axId val="17199169"/>
      </c:barChart>
      <c:catAx>
        <c:axId val="3918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9169"/>
        <c:auto val="1"/>
        <c:lblAlgn val="ctr"/>
        <c:lblOffset val="100"/>
        <c:noMultiLvlLbl val="0"/>
      </c:catAx>
      <c:valAx>
        <c:axId val="1719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