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53071"/>
        <c:axId val="5365699"/>
      </c:scatterChart>
      <c:valAx>
        <c:axId val="2385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9"/>
        <c:crossesAt val="0"/>
        <c:crossBetween val="midCat"/>
      </c:valAx>
      <c:valAx>
        <c:axId val="536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48741"/>
        <c:axId val="98621341"/>
      </c:scatterChart>
      <c:valAx>
        <c:axId val="9034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341"/>
        <c:crossesAt val="0"/>
        <c:crossBetween val="midCat"/>
      </c:valAx>
      <c:valAx>
        <c:axId val="9862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689"/>
        <c:axId val="62757768"/>
      </c:scatterChart>
      <c:valAx>
        <c:axId val="327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768"/>
        <c:crossesAt val="0"/>
        <c:crossBetween val="midCat"/>
      </c:valAx>
      <c:valAx>
        <c:axId val="6275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9283"/>
        <c:axId val="26259080"/>
      </c:scatterChart>
      <c:valAx>
        <c:axId val="7333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80"/>
        <c:crossesAt val="0"/>
        <c:crossBetween val="midCat"/>
      </c:valAx>
      <c:valAx>
        <c:axId val="2625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