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03962"/>
        <c:axId val="8895078"/>
      </c:barChart>
      <c:catAx>
        <c:axId val="435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78"/>
        <c:auto val="1"/>
        <c:lblAlgn val="ctr"/>
        <c:lblOffset val="100"/>
        <c:noMultiLvlLbl val="0"/>
      </c:catAx>
      <c:valAx>
        <c:axId val="88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85466"/>
        <c:axId val="8765356"/>
      </c:barChart>
      <c:catAx>
        <c:axId val="771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56"/>
        <c:auto val="1"/>
        <c:lblAlgn val="ctr"/>
        <c:lblOffset val="100"/>
        <c:noMultiLvlLbl val="0"/>
      </c:catAx>
      <c:valAx>
        <c:axId val="87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04283"/>
        <c:axId val="92958392"/>
      </c:barChart>
      <c:catAx>
        <c:axId val="9480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392"/>
        <c:auto val="1"/>
        <c:lblAlgn val="ctr"/>
        <c:lblOffset val="100"/>
        <c:noMultiLvlLbl val="0"/>
      </c:catAx>
      <c:valAx>
        <c:axId val="929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37236"/>
        <c:axId val="17565928"/>
      </c:barChart>
      <c:catAx>
        <c:axId val="1553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928"/>
        <c:auto val="1"/>
        <c:lblAlgn val="ctr"/>
        <c:lblOffset val="100"/>
        <c:noMultiLvlLbl val="0"/>
      </c:catAx>
      <c:valAx>
        <c:axId val="175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7282"/>
        <c:axId val="36921210"/>
      </c:barChart>
      <c:catAx>
        <c:axId val="478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210"/>
        <c:auto val="1"/>
        <c:lblAlgn val="ctr"/>
        <c:lblOffset val="100"/>
        <c:noMultiLvlLbl val="0"/>
      </c:catAx>
      <c:valAx>
        <c:axId val="369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5710"/>
        <c:axId val="89348945"/>
      </c:barChart>
      <c:catAx>
        <c:axId val="636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945"/>
        <c:auto val="1"/>
        <c:lblAlgn val="ctr"/>
        <c:lblOffset val="100"/>
        <c:noMultiLvlLbl val="0"/>
      </c:catAx>
      <c:valAx>
        <c:axId val="893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6765"/>
        <c:axId val="28339588"/>
      </c:barChart>
      <c:catAx>
        <c:axId val="639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588"/>
        <c:auto val="1"/>
        <c:lblAlgn val="ctr"/>
        <c:lblOffset val="100"/>
        <c:noMultiLvlLbl val="0"/>
      </c:catAx>
      <c:valAx>
        <c:axId val="283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61689"/>
        <c:axId val="9288322"/>
      </c:barChart>
      <c:catAx>
        <c:axId val="760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22"/>
        <c:auto val="1"/>
        <c:lblAlgn val="ctr"/>
        <c:lblOffset val="100"/>
        <c:noMultiLvlLbl val="0"/>
      </c:catAx>
      <c:valAx>
        <c:axId val="92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48402"/>
        <c:axId val="3339642"/>
      </c:barChart>
      <c:catAx>
        <c:axId val="4074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42"/>
        <c:auto val="1"/>
        <c:lblAlgn val="ctr"/>
        <c:lblOffset val="100"/>
        <c:noMultiLvlLbl val="0"/>
      </c:catAx>
      <c:valAx>
        <c:axId val="33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80017"/>
        <c:axId val="74629894"/>
      </c:barChart>
      <c:catAx>
        <c:axId val="9928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894"/>
        <c:auto val="1"/>
        <c:lblAlgn val="ctr"/>
        <c:lblOffset val="100"/>
        <c:noMultiLvlLbl val="0"/>
      </c:catAx>
      <c:valAx>
        <c:axId val="746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79080"/>
        <c:axId val="70369070"/>
      </c:barChart>
      <c:catAx>
        <c:axId val="2697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070"/>
        <c:auto val="1"/>
        <c:lblAlgn val="ctr"/>
        <c:lblOffset val="100"/>
        <c:noMultiLvlLbl val="0"/>
      </c:catAx>
      <c:valAx>
        <c:axId val="703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56678"/>
        <c:axId val="35822190"/>
      </c:barChart>
      <c:catAx>
        <c:axId val="3985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190"/>
        <c:auto val="1"/>
        <c:lblAlgn val="ctr"/>
        <c:lblOffset val="100"/>
        <c:noMultiLvlLbl val="0"/>
      </c:catAx>
      <c:valAx>
        <c:axId val="358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57226"/>
        <c:axId val="95204887"/>
      </c:barChart>
      <c:catAx>
        <c:axId val="3025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887"/>
        <c:auto val="1"/>
        <c:lblAlgn val="ctr"/>
        <c:lblOffset val="100"/>
        <c:noMultiLvlLbl val="0"/>
      </c:catAx>
      <c:valAx>
        <c:axId val="9520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68850"/>
        <c:axId val="78096492"/>
      </c:barChart>
      <c:catAx>
        <c:axId val="8716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492"/>
        <c:auto val="1"/>
        <c:lblAlgn val="ctr"/>
        <c:lblOffset val="100"/>
        <c:noMultiLvlLbl val="0"/>
      </c:catAx>
      <c:valAx>
        <c:axId val="780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6537"/>
        <c:axId val="10689842"/>
      </c:barChart>
      <c:catAx>
        <c:axId val="24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842"/>
        <c:auto val="1"/>
        <c:lblAlgn val="ctr"/>
        <c:lblOffset val="100"/>
        <c:noMultiLvlLbl val="0"/>
      </c:catAx>
      <c:valAx>
        <c:axId val="106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33219"/>
        <c:axId val="69285170"/>
      </c:barChart>
      <c:catAx>
        <c:axId val="982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170"/>
        <c:auto val="1"/>
        <c:lblAlgn val="ctr"/>
        <c:lblOffset val="100"/>
        <c:noMultiLvlLbl val="0"/>
      </c:catAx>
      <c:valAx>
        <c:axId val="692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82904"/>
        <c:axId val="7394070"/>
      </c:barChart>
      <c:catAx>
        <c:axId val="615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70"/>
        <c:auto val="1"/>
        <c:lblAlgn val="ctr"/>
        <c:lblOffset val="100"/>
        <c:noMultiLvlLbl val="0"/>
      </c:catAx>
      <c:valAx>
        <c:axId val="73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4441"/>
        <c:axId val="27074077"/>
      </c:barChart>
      <c:catAx>
        <c:axId val="3942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77"/>
        <c:auto val="1"/>
        <c:lblAlgn val="ctr"/>
        <c:lblOffset val="100"/>
        <c:noMultiLvlLbl val="0"/>
      </c:catAx>
      <c:valAx>
        <c:axId val="2707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