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52809"/>
        <c:axId val="107770"/>
      </c:scatterChart>
      <c:valAx>
        <c:axId val="4925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0"/>
        <c:crossesAt val="0"/>
        <c:crossBetween val="midCat"/>
      </c:valAx>
      <c:valAx>
        <c:axId val="10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93458"/>
        <c:axId val="72507636"/>
      </c:scatterChart>
      <c:valAx>
        <c:axId val="58293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636"/>
        <c:crossesAt val="0"/>
        <c:crossBetween val="midCat"/>
      </c:valAx>
      <c:valAx>
        <c:axId val="72507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68053"/>
        <c:axId val="98099267"/>
      </c:scatterChart>
      <c:valAx>
        <c:axId val="3686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267"/>
        <c:crossesAt val="0"/>
        <c:crossBetween val="midCat"/>
      </c:valAx>
      <c:valAx>
        <c:axId val="9809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07423"/>
        <c:axId val="65524869"/>
      </c:scatterChart>
      <c:valAx>
        <c:axId val="6670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869"/>
        <c:crossesAt val="0"/>
        <c:crossBetween val="midCat"/>
      </c:valAx>
      <c:valAx>
        <c:axId val="65524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