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18529"/>
        <c:axId val="46063729"/>
      </c:barChart>
      <c:catAx>
        <c:axId val="9241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729"/>
        <c:auto val="1"/>
        <c:lblAlgn val="ctr"/>
        <c:lblOffset val="100"/>
        <c:noMultiLvlLbl val="0"/>
      </c:catAx>
      <c:valAx>
        <c:axId val="4606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743205"/>
        <c:axId val="45715668"/>
      </c:barChart>
      <c:catAx>
        <c:axId val="1274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5668"/>
        <c:auto val="1"/>
        <c:lblAlgn val="ctr"/>
        <c:lblOffset val="100"/>
        <c:noMultiLvlLbl val="0"/>
      </c:catAx>
      <c:valAx>
        <c:axId val="4571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03553"/>
        <c:axId val="29305196"/>
      </c:barChart>
      <c:catAx>
        <c:axId val="7040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196"/>
        <c:auto val="1"/>
        <c:lblAlgn val="ctr"/>
        <c:lblOffset val="100"/>
        <c:noMultiLvlLbl val="0"/>
      </c:catAx>
      <c:valAx>
        <c:axId val="2930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37102"/>
        <c:axId val="92630581"/>
      </c:barChart>
      <c:catAx>
        <c:axId val="2563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581"/>
        <c:auto val="1"/>
        <c:lblAlgn val="ctr"/>
        <c:lblOffset val="100"/>
        <c:noMultiLvlLbl val="0"/>
      </c:catAx>
      <c:valAx>
        <c:axId val="9263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42105"/>
        <c:axId val="88856648"/>
      </c:barChart>
      <c:catAx>
        <c:axId val="8314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648"/>
        <c:auto val="1"/>
        <c:lblAlgn val="ctr"/>
        <c:lblOffset val="100"/>
        <c:noMultiLvlLbl val="0"/>
      </c:catAx>
      <c:valAx>
        <c:axId val="8885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08464"/>
        <c:axId val="22760621"/>
      </c:barChart>
      <c:catAx>
        <c:axId val="5970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621"/>
        <c:auto val="1"/>
        <c:lblAlgn val="ctr"/>
        <c:lblOffset val="100"/>
        <c:noMultiLvlLbl val="0"/>
      </c:catAx>
      <c:valAx>
        <c:axId val="2276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38247"/>
        <c:axId val="56572742"/>
      </c:barChart>
      <c:catAx>
        <c:axId val="8323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2742"/>
        <c:auto val="1"/>
        <c:lblAlgn val="ctr"/>
        <c:lblOffset val="100"/>
        <c:noMultiLvlLbl val="0"/>
      </c:catAx>
      <c:valAx>
        <c:axId val="5657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50390"/>
        <c:axId val="69605915"/>
      </c:barChart>
      <c:catAx>
        <c:axId val="2175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915"/>
        <c:auto val="1"/>
        <c:lblAlgn val="ctr"/>
        <c:lblOffset val="100"/>
        <c:noMultiLvlLbl val="0"/>
      </c:catAx>
      <c:valAx>
        <c:axId val="6960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674844"/>
        <c:axId val="19484469"/>
      </c:barChart>
      <c:catAx>
        <c:axId val="3467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469"/>
        <c:auto val="1"/>
        <c:lblAlgn val="ctr"/>
        <c:lblOffset val="100"/>
        <c:noMultiLvlLbl val="0"/>
      </c:catAx>
      <c:valAx>
        <c:axId val="1948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51956"/>
        <c:axId val="28953032"/>
      </c:barChart>
      <c:catAx>
        <c:axId val="7595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032"/>
        <c:auto val="1"/>
        <c:lblAlgn val="ctr"/>
        <c:lblOffset val="100"/>
        <c:noMultiLvlLbl val="0"/>
      </c:catAx>
      <c:valAx>
        <c:axId val="289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8380"/>
        <c:axId val="6691193"/>
      </c:barChart>
      <c:catAx>
        <c:axId val="616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193"/>
        <c:auto val="1"/>
        <c:lblAlgn val="ctr"/>
        <c:lblOffset val="100"/>
        <c:noMultiLvlLbl val="0"/>
      </c:catAx>
      <c:valAx>
        <c:axId val="669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28128"/>
        <c:axId val="3857530"/>
      </c:barChart>
      <c:catAx>
        <c:axId val="6562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30"/>
        <c:auto val="1"/>
        <c:lblAlgn val="ctr"/>
        <c:lblOffset val="100"/>
        <c:noMultiLvlLbl val="0"/>
      </c:catAx>
      <c:valAx>
        <c:axId val="385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60848"/>
        <c:axId val="88783262"/>
      </c:barChart>
      <c:catAx>
        <c:axId val="1756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262"/>
        <c:auto val="1"/>
        <c:lblAlgn val="ctr"/>
        <c:lblOffset val="100"/>
        <c:noMultiLvlLbl val="0"/>
      </c:catAx>
      <c:valAx>
        <c:axId val="8878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040425"/>
        <c:axId val="30965942"/>
      </c:barChart>
      <c:catAx>
        <c:axId val="4604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942"/>
        <c:auto val="1"/>
        <c:lblAlgn val="ctr"/>
        <c:lblOffset val="100"/>
        <c:noMultiLvlLbl val="0"/>
      </c:catAx>
      <c:valAx>
        <c:axId val="3096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02206"/>
        <c:axId val="38838243"/>
      </c:barChart>
      <c:catAx>
        <c:axId val="8570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243"/>
        <c:auto val="1"/>
        <c:lblAlgn val="ctr"/>
        <c:lblOffset val="100"/>
        <c:noMultiLvlLbl val="0"/>
      </c:catAx>
      <c:valAx>
        <c:axId val="3883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00377"/>
        <c:axId val="98072214"/>
      </c:barChart>
      <c:catAx>
        <c:axId val="3200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214"/>
        <c:auto val="1"/>
        <c:lblAlgn val="ctr"/>
        <c:lblOffset val="100"/>
        <c:noMultiLvlLbl val="0"/>
      </c:catAx>
      <c:valAx>
        <c:axId val="9807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88369"/>
        <c:axId val="16019099"/>
      </c:barChart>
      <c:catAx>
        <c:axId val="9298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099"/>
        <c:auto val="1"/>
        <c:lblAlgn val="ctr"/>
        <c:lblOffset val="100"/>
        <c:noMultiLvlLbl val="0"/>
      </c:catAx>
      <c:valAx>
        <c:axId val="1601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822893"/>
        <c:axId val="54787765"/>
      </c:barChart>
      <c:catAx>
        <c:axId val="4982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765"/>
        <c:auto val="1"/>
        <c:lblAlgn val="ctr"/>
        <c:lblOffset val="100"/>
        <c:noMultiLvlLbl val="0"/>
      </c:catAx>
      <c:valAx>
        <c:axId val="5478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