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499984"/>
        <c:axId val="23322854"/>
      </c:scatterChart>
      <c:valAx>
        <c:axId val="79499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2854"/>
        <c:crossesAt val="0"/>
        <c:crossBetween val="midCat"/>
      </c:valAx>
      <c:valAx>
        <c:axId val="2332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9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31198"/>
        <c:axId val="61832137"/>
      </c:scatterChart>
      <c:valAx>
        <c:axId val="4613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137"/>
        <c:crossesAt val="0"/>
        <c:crossBetween val="midCat"/>
      </c:valAx>
      <c:valAx>
        <c:axId val="61832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751"/>
        <c:axId val="86684853"/>
      </c:scatterChart>
      <c:valAx>
        <c:axId val="82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853"/>
        <c:crossesAt val="0"/>
        <c:crossBetween val="midCat"/>
      </c:valAx>
      <c:valAx>
        <c:axId val="86684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424"/>
        <c:axId val="39755990"/>
      </c:scatterChart>
      <c:valAx>
        <c:axId val="86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990"/>
        <c:crossesAt val="0"/>
        <c:crossBetween val="midCat"/>
      </c:valAx>
      <c:valAx>
        <c:axId val="39755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