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1234"/>
        <c:axId val="13300380"/>
      </c:barChart>
      <c:catAx>
        <c:axId val="691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80"/>
        <c:auto val="1"/>
        <c:lblAlgn val="ctr"/>
        <c:lblOffset val="100"/>
        <c:noMultiLvlLbl val="0"/>
      </c:catAx>
      <c:valAx>
        <c:axId val="133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83965"/>
        <c:axId val="32853966"/>
      </c:barChart>
      <c:catAx>
        <c:axId val="960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966"/>
        <c:auto val="1"/>
        <c:lblAlgn val="ctr"/>
        <c:lblOffset val="100"/>
        <c:noMultiLvlLbl val="0"/>
      </c:catAx>
      <c:valAx>
        <c:axId val="328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99861"/>
        <c:axId val="40382830"/>
      </c:barChart>
      <c:catAx>
        <c:axId val="973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830"/>
        <c:auto val="1"/>
        <c:lblAlgn val="ctr"/>
        <c:lblOffset val="100"/>
        <c:noMultiLvlLbl val="0"/>
      </c:catAx>
      <c:valAx>
        <c:axId val="403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34847"/>
        <c:axId val="91363174"/>
      </c:barChart>
      <c:catAx>
        <c:axId val="306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74"/>
        <c:auto val="1"/>
        <c:lblAlgn val="ctr"/>
        <c:lblOffset val="100"/>
        <c:noMultiLvlLbl val="0"/>
      </c:catAx>
      <c:valAx>
        <c:axId val="913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6804"/>
        <c:axId val="80831273"/>
      </c:barChart>
      <c:catAx>
        <c:axId val="175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73"/>
        <c:auto val="1"/>
        <c:lblAlgn val="ctr"/>
        <c:lblOffset val="100"/>
        <c:noMultiLvlLbl val="0"/>
      </c:catAx>
      <c:valAx>
        <c:axId val="808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23252"/>
        <c:axId val="56421040"/>
      </c:barChart>
      <c:catAx>
        <c:axId val="374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40"/>
        <c:auto val="1"/>
        <c:lblAlgn val="ctr"/>
        <c:lblOffset val="100"/>
        <c:noMultiLvlLbl val="0"/>
      </c:catAx>
      <c:valAx>
        <c:axId val="564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8958"/>
        <c:axId val="18754001"/>
      </c:barChart>
      <c:catAx>
        <c:axId val="490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001"/>
        <c:auto val="1"/>
        <c:lblAlgn val="ctr"/>
        <c:lblOffset val="100"/>
        <c:noMultiLvlLbl val="0"/>
      </c:catAx>
      <c:valAx>
        <c:axId val="187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75786"/>
        <c:axId val="96533093"/>
      </c:barChart>
      <c:catAx>
        <c:axId val="524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93"/>
        <c:auto val="1"/>
        <c:lblAlgn val="ctr"/>
        <c:lblOffset val="100"/>
        <c:noMultiLvlLbl val="0"/>
      </c:catAx>
      <c:valAx>
        <c:axId val="965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27133"/>
        <c:axId val="84560780"/>
      </c:barChart>
      <c:catAx>
        <c:axId val="462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80"/>
        <c:auto val="1"/>
        <c:lblAlgn val="ctr"/>
        <c:lblOffset val="100"/>
        <c:noMultiLvlLbl val="0"/>
      </c:catAx>
      <c:valAx>
        <c:axId val="845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1368"/>
        <c:axId val="88358218"/>
      </c:barChart>
      <c:catAx>
        <c:axId val="511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18"/>
        <c:auto val="1"/>
        <c:lblAlgn val="ctr"/>
        <c:lblOffset val="100"/>
        <c:noMultiLvlLbl val="0"/>
      </c:catAx>
      <c:valAx>
        <c:axId val="883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2895"/>
        <c:axId val="68042079"/>
      </c:barChart>
      <c:catAx>
        <c:axId val="123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079"/>
        <c:auto val="1"/>
        <c:lblAlgn val="ctr"/>
        <c:lblOffset val="100"/>
        <c:noMultiLvlLbl val="0"/>
      </c:catAx>
      <c:valAx>
        <c:axId val="680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0433"/>
        <c:axId val="57354491"/>
      </c:barChart>
      <c:catAx>
        <c:axId val="246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491"/>
        <c:auto val="1"/>
        <c:lblAlgn val="ctr"/>
        <c:lblOffset val="100"/>
        <c:noMultiLvlLbl val="0"/>
      </c:catAx>
      <c:valAx>
        <c:axId val="573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68191"/>
        <c:axId val="73263157"/>
      </c:barChart>
      <c:catAx>
        <c:axId val="847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57"/>
        <c:auto val="1"/>
        <c:lblAlgn val="ctr"/>
        <c:lblOffset val="100"/>
        <c:noMultiLvlLbl val="0"/>
      </c:catAx>
      <c:valAx>
        <c:axId val="732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4726"/>
        <c:axId val="13619514"/>
      </c:barChart>
      <c:catAx>
        <c:axId val="239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514"/>
        <c:auto val="1"/>
        <c:lblAlgn val="ctr"/>
        <c:lblOffset val="100"/>
        <c:noMultiLvlLbl val="0"/>
      </c:catAx>
      <c:valAx>
        <c:axId val="136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55824"/>
        <c:axId val="63906008"/>
      </c:barChart>
      <c:catAx>
        <c:axId val="501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008"/>
        <c:auto val="1"/>
        <c:lblAlgn val="ctr"/>
        <c:lblOffset val="100"/>
        <c:noMultiLvlLbl val="0"/>
      </c:catAx>
      <c:valAx>
        <c:axId val="639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8332"/>
        <c:axId val="47024978"/>
      </c:barChart>
      <c:catAx>
        <c:axId val="344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978"/>
        <c:auto val="1"/>
        <c:lblAlgn val="ctr"/>
        <c:lblOffset val="100"/>
        <c:noMultiLvlLbl val="0"/>
      </c:catAx>
      <c:valAx>
        <c:axId val="470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0070"/>
        <c:axId val="14252743"/>
      </c:barChart>
      <c:catAx>
        <c:axId val="643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43"/>
        <c:auto val="1"/>
        <c:lblAlgn val="ctr"/>
        <c:lblOffset val="100"/>
        <c:noMultiLvlLbl val="0"/>
      </c:catAx>
      <c:valAx>
        <c:axId val="142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54683"/>
        <c:axId val="47431881"/>
      </c:barChart>
      <c:catAx>
        <c:axId val="164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881"/>
        <c:auto val="1"/>
        <c:lblAlgn val="ctr"/>
        <c:lblOffset val="100"/>
        <c:noMultiLvlLbl val="0"/>
      </c:catAx>
      <c:valAx>
        <c:axId val="474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