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77110"/>
        <c:axId val="62036417"/>
      </c:scatterChart>
      <c:valAx>
        <c:axId val="97277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417"/>
        <c:crossesAt val="0"/>
        <c:crossBetween val="midCat"/>
      </c:valAx>
      <c:valAx>
        <c:axId val="6203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35699"/>
        <c:axId val="48536844"/>
      </c:scatterChart>
      <c:valAx>
        <c:axId val="6373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844"/>
        <c:crossesAt val="0"/>
        <c:crossBetween val="midCat"/>
      </c:valAx>
      <c:valAx>
        <c:axId val="4853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00160"/>
        <c:axId val="45014433"/>
      </c:scatterChart>
      <c:valAx>
        <c:axId val="51700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433"/>
        <c:crossesAt val="0"/>
        <c:crossBetween val="midCat"/>
      </c:valAx>
      <c:valAx>
        <c:axId val="45014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40208"/>
        <c:axId val="2314874"/>
      </c:scatterChart>
      <c:valAx>
        <c:axId val="31440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74"/>
        <c:crossesAt val="0"/>
        <c:crossBetween val="midCat"/>
      </c:valAx>
      <c:valAx>
        <c:axId val="2314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