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859033"/>
        <c:axId val="3249143"/>
      </c:barChart>
      <c:catAx>
        <c:axId val="48859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9143"/>
        <c:auto val="1"/>
        <c:lblAlgn val="ctr"/>
        <c:lblOffset val="100"/>
        <c:noMultiLvlLbl val="0"/>
      </c:catAx>
      <c:valAx>
        <c:axId val="3249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590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05398"/>
        <c:axId val="29468610"/>
      </c:scatterChart>
      <c:valAx>
        <c:axId val="5220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610"/>
        <c:crossesAt val="0"/>
        <c:crossBetween val="midCat"/>
      </c:valAx>
      <c:valAx>
        <c:axId val="2946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