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96287"/>
        <c:axId val="74614622"/>
      </c:scatterChart>
      <c:valAx>
        <c:axId val="2579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622"/>
        <c:crossesAt val="0"/>
        <c:crossBetween val="midCat"/>
      </c:valAx>
      <c:valAx>
        <c:axId val="746146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64243"/>
        <c:axId val="5645339"/>
      </c:scatterChart>
      <c:valAx>
        <c:axId val="3346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39"/>
        <c:crossesAt val="0"/>
        <c:crossBetween val="midCat"/>
      </c:valAx>
      <c:valAx>
        <c:axId val="56453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25664"/>
        <c:axId val="99696976"/>
      </c:scatterChart>
      <c:valAx>
        <c:axId val="501256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976"/>
        <c:crossesAt val="0"/>
        <c:crossBetween val="midCat"/>
        <c:majorUnit val="10"/>
      </c:valAx>
      <c:valAx>
        <c:axId val="996969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926988"/>
        <c:axId val="14108361"/>
      </c:scatterChart>
      <c:valAx>
        <c:axId val="21926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361"/>
        <c:crossesAt val="0"/>
        <c:crossBetween val="midCat"/>
      </c:valAx>
      <c:valAx>
        <c:axId val="141083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19162"/>
        <c:axId val="34699134"/>
      </c:scatterChart>
      <c:valAx>
        <c:axId val="55619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134"/>
        <c:crossesAt val="0"/>
        <c:crossBetween val="midCat"/>
      </c:valAx>
      <c:valAx>
        <c:axId val="34699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