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52713"/>
        <c:axId val="70599429"/>
      </c:scatterChart>
      <c:valAx>
        <c:axId val="70152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429"/>
        <c:crossBetween val="midCat"/>
      </c:valAx>
      <c:valAx>
        <c:axId val="70599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96369"/>
        <c:axId val="95642357"/>
      </c:scatterChart>
      <c:valAx>
        <c:axId val="5779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357"/>
        <c:crossesAt val="0"/>
        <c:crossBetween val="midCat"/>
      </c:valAx>
      <c:valAx>
        <c:axId val="956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