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45236"/>
        <c:axId val="71401861"/>
      </c:scatterChart>
      <c:valAx>
        <c:axId val="78445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861"/>
        <c:crossBetween val="midCat"/>
      </c:valAx>
      <c:valAx>
        <c:axId val="71401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9396"/>
        <c:axId val="19310562"/>
      </c:scatterChart>
      <c:valAx>
        <c:axId val="456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62"/>
        <c:crossesAt val="0"/>
        <c:crossBetween val="midCat"/>
      </c:valAx>
      <c:valAx>
        <c:axId val="193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