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949307"/>
        <c:axId val="40208849"/>
      </c:barChart>
      <c:catAx>
        <c:axId val="26949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208849"/>
        <c:crossesAt val="0"/>
        <c:auto val="1"/>
        <c:lblAlgn val="ctr"/>
        <c:lblOffset val="100"/>
        <c:noMultiLvlLbl val="0"/>
      </c:catAx>
      <c:valAx>
        <c:axId val="402088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9493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86761"/>
        <c:axId val="43367452"/>
      </c:barChart>
      <c:catAx>
        <c:axId val="5286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367452"/>
        <c:crossesAt val="0"/>
        <c:auto val="1"/>
        <c:lblAlgn val="ctr"/>
        <c:lblOffset val="100"/>
        <c:noMultiLvlLbl val="0"/>
      </c:catAx>
      <c:valAx>
        <c:axId val="433674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867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