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25773"/>
        <c:axId val="39233622"/>
      </c:barChart>
      <c:catAx>
        <c:axId val="81825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3622"/>
        <c:crossesAt val="0"/>
        <c:auto val="1"/>
        <c:lblAlgn val="ctr"/>
        <c:lblOffset val="100"/>
        <c:noMultiLvlLbl val="0"/>
      </c:catAx>
      <c:valAx>
        <c:axId val="3923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5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28333"/>
        <c:axId val="51037802"/>
      </c:barChart>
      <c:catAx>
        <c:axId val="67328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7802"/>
        <c:crossesAt val="0"/>
        <c:auto val="1"/>
        <c:lblAlgn val="ctr"/>
        <c:lblOffset val="100"/>
        <c:noMultiLvlLbl val="0"/>
      </c:catAx>
      <c:valAx>
        <c:axId val="5103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8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